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574176"/>
        <c:axId val="14235124"/>
      </c:barChart>
      <c:catAx>
        <c:axId val="63574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5124"/>
        <c:crossesAt val="0"/>
        <c:auto val="1"/>
        <c:lblAlgn val="ctr"/>
        <c:lblOffset val="100"/>
        <c:noMultiLvlLbl val="0"/>
      </c:catAx>
      <c:valAx>
        <c:axId val="1423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4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333894"/>
        <c:axId val="51968978"/>
      </c:barChart>
      <c:catAx>
        <c:axId val="12333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8978"/>
        <c:crossesAt val="0"/>
        <c:auto val="1"/>
        <c:lblAlgn val="ctr"/>
        <c:lblOffset val="100"/>
        <c:noMultiLvlLbl val="0"/>
      </c:catAx>
      <c:valAx>
        <c:axId val="5196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3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