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1376650"/>
        <c:axId val="25316589"/>
      </c:barChart>
      <c:catAx>
        <c:axId val="51376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6589"/>
        <c:crossesAt val="0"/>
        <c:auto val="1"/>
        <c:lblAlgn val="ctr"/>
        <c:lblOffset val="100"/>
        <c:noMultiLvlLbl val="0"/>
      </c:catAx>
      <c:valAx>
        <c:axId val="25316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66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2882489"/>
        <c:axId val="95447848"/>
      </c:barChart>
      <c:catAx>
        <c:axId val="62882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7848"/>
        <c:crossesAt val="0"/>
        <c:auto val="1"/>
        <c:lblAlgn val="ctr"/>
        <c:lblOffset val="100"/>
        <c:noMultiLvlLbl val="0"/>
      </c:catAx>
      <c:valAx>
        <c:axId val="95447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2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