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780042"/>
        <c:axId val="52312458"/>
      </c:scatterChart>
      <c:valAx>
        <c:axId val="187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458"/>
        <c:crossesAt val="0"/>
        <c:crossBetween val="midCat"/>
      </c:valAx>
      <c:valAx>
        <c:axId val="523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018424"/>
        <c:axId val="72127815"/>
      </c:barChart>
      <c:catAx>
        <c:axId val="7501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15"/>
        <c:crossesAt val="0"/>
        <c:auto val="1"/>
        <c:lblAlgn val="ctr"/>
        <c:lblOffset val="100"/>
        <c:noMultiLvlLbl val="0"/>
      </c:catAx>
      <c:valAx>
        <c:axId val="721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04318"/>
        <c:axId val="10604671"/>
      </c:barChart>
      <c:catAx>
        <c:axId val="869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71"/>
        <c:crossesAt val="0"/>
        <c:auto val="1"/>
        <c:lblAlgn val="ctr"/>
        <c:lblOffset val="100"/>
        <c:noMultiLvlLbl val="0"/>
      </c:catAx>
      <c:valAx>
        <c:axId val="106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98969"/>
        <c:axId val="70682188"/>
      </c:barChart>
      <c:catAx>
        <c:axId val="6939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188"/>
        <c:crossesAt val="0"/>
        <c:auto val="1"/>
        <c:lblAlgn val="ctr"/>
        <c:lblOffset val="100"/>
        <c:noMultiLvlLbl val="0"/>
      </c:catAx>
      <c:valAx>
        <c:axId val="706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67886"/>
        <c:axId val="63140082"/>
      </c:areaChart>
      <c:catAx>
        <c:axId val="6016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082"/>
        <c:crossesAt val="0"/>
        <c:auto val="1"/>
        <c:lblAlgn val="ctr"/>
        <c:lblOffset val="100"/>
        <c:noMultiLvlLbl val="0"/>
      </c:catAx>
      <c:valAx>
        <c:axId val="631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08079"/>
        <c:axId val="97763826"/>
      </c:areaChart>
      <c:catAx>
        <c:axId val="552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826"/>
        <c:crossesAt val="0"/>
        <c:auto val="1"/>
        <c:lblAlgn val="ctr"/>
        <c:lblOffset val="100"/>
        <c:noMultiLvlLbl val="0"/>
      </c:catAx>
      <c:valAx>
        <c:axId val="977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65242"/>
        <c:axId val="67498969"/>
      </c:areaChart>
      <c:catAx>
        <c:axId val="127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69"/>
        <c:crossesAt val="0"/>
        <c:auto val="1"/>
        <c:lblAlgn val="ctr"/>
        <c:lblOffset val="100"/>
        <c:noMultiLvlLbl val="0"/>
      </c:catAx>
      <c:valAx>
        <c:axId val="674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2165"/>
        <c:axId val="65375038"/>
      </c:lineChart>
      <c:catAx>
        <c:axId val="7441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038"/>
        <c:crossesAt val="0"/>
        <c:auto val="1"/>
        <c:lblAlgn val="ctr"/>
        <c:lblOffset val="100"/>
        <c:noMultiLvlLbl val="0"/>
      </c:catAx>
      <c:valAx>
        <c:axId val="653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7736"/>
        <c:axId val="23094977"/>
      </c:lineChart>
      <c:catAx>
        <c:axId val="2923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977"/>
        <c:crossesAt val="0"/>
        <c:auto val="1"/>
        <c:lblAlgn val="ctr"/>
        <c:lblOffset val="100"/>
        <c:noMultiLvlLbl val="0"/>
      </c:catAx>
      <c:valAx>
        <c:axId val="230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2403"/>
        <c:axId val="57869730"/>
      </c:lineChart>
      <c:catAx>
        <c:axId val="8963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730"/>
        <c:crossesAt val="0"/>
        <c:auto val="1"/>
        <c:lblAlgn val="ctr"/>
        <c:lblOffset val="100"/>
        <c:noMultiLvlLbl val="0"/>
      </c:catAx>
      <c:valAx>
        <c:axId val="578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97056"/>
        <c:axId val="72083691"/>
      </c:scatterChart>
      <c:valAx>
        <c:axId val="298970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691"/>
        <c:crossesAt val="0"/>
        <c:crossBetween val="midCat"/>
      </c:valAx>
      <c:valAx>
        <c:axId val="720836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7159"/>
        <c:axId val="43868127"/>
      </c:radarChart>
      <c:catAx>
        <c:axId val="6317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127"/>
        <c:crossesAt val="0"/>
        <c:auto val="1"/>
        <c:lblAlgn val="ctr"/>
        <c:lblOffset val="100"/>
        <c:noMultiLvlLbl val="0"/>
      </c:catAx>
      <c:valAx>
        <c:axId val="4386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81870"/>
        <c:axId val="89425548"/>
      </c:radarChart>
      <c:catAx>
        <c:axId val="14381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548"/>
        <c:crossesAt val="0"/>
        <c:auto val="1"/>
        <c:lblAlgn val="ctr"/>
        <c:lblOffset val="100"/>
        <c:noMultiLvlLbl val="0"/>
      </c:catAx>
      <c:valAx>
        <c:axId val="89425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27591"/>
        <c:axId val="98954981"/>
      </c:radarChart>
      <c:catAx>
        <c:axId val="37427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981"/>
        <c:crossesAt val="0"/>
        <c:auto val="1"/>
        <c:lblAlgn val="ctr"/>
        <c:lblOffset val="100"/>
        <c:noMultiLvlLbl val="0"/>
      </c:catAx>
      <c:valAx>
        <c:axId val="98954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8239"/>
        <c:axId val="40951192"/>
      </c:lineChart>
      <c:catAx>
        <c:axId val="7120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92"/>
        <c:crossesAt val="0"/>
        <c:auto val="1"/>
        <c:lblAlgn val="ctr"/>
        <c:lblOffset val="100"/>
        <c:noMultiLvlLbl val="0"/>
      </c:catAx>
      <c:valAx>
        <c:axId val="40951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21721"/>
        <c:axId val="47564752"/>
      </c:bubbleChart>
      <c:valAx>
        <c:axId val="648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752"/>
        <c:crossesAt val="0"/>
        <c:crossBetween val="midCat"/>
      </c:valAx>
      <c:valAx>
        <c:axId val="475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5473"/>
        <c:axId val="43802001"/>
      </c:lineChart>
      <c:catAx>
        <c:axId val="940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01"/>
        <c:crossesAt val="0"/>
        <c:auto val="1"/>
        <c:lblAlgn val="ctr"/>
        <c:lblOffset val="100"/>
        <c:noMultiLvlLbl val="0"/>
      </c:catAx>
      <c:valAx>
        <c:axId val="43802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4537"/>
        <c:axId val="11939772"/>
      </c:lineChart>
      <c:catAx>
        <c:axId val="2799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772"/>
        <c:crossesAt val="0"/>
        <c:auto val="1"/>
        <c:lblAlgn val="ctr"/>
        <c:lblOffset val="100"/>
        <c:noMultiLvlLbl val="0"/>
      </c:catAx>
      <c:valAx>
        <c:axId val="1193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3694"/>
        <c:axId val="57019478"/>
      </c:lineChart>
      <c:catAx>
        <c:axId val="9255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78"/>
        <c:crossesAt val="0"/>
        <c:auto val="1"/>
        <c:lblAlgn val="ctr"/>
        <c:lblOffset val="100"/>
        <c:noMultiLvlLbl val="0"/>
      </c:catAx>
      <c:valAx>
        <c:axId val="570194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3322"/>
        <c:axId val="59254375"/>
      </c:lineChart>
      <c:catAx>
        <c:axId val="788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375"/>
        <c:crossesAt val="0"/>
        <c:auto val="1"/>
        <c:lblAlgn val="ctr"/>
        <c:lblOffset val="100"/>
        <c:noMultiLvlLbl val="0"/>
      </c:catAx>
      <c:valAx>
        <c:axId val="59254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5574"/>
        <c:axId val="17128595"/>
      </c:lineChart>
      <c:catAx>
        <c:axId val="5875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595"/>
        <c:crossesAt val="0"/>
        <c:auto val="1"/>
        <c:lblAlgn val="ctr"/>
        <c:lblOffset val="100"/>
        <c:noMultiLvlLbl val="0"/>
      </c:catAx>
      <c:valAx>
        <c:axId val="1712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5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4622"/>
        <c:axId val="32984152"/>
      </c:lineChart>
      <c:catAx>
        <c:axId val="301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152"/>
        <c:crossesAt val="0"/>
        <c:auto val="1"/>
        <c:lblAlgn val="ctr"/>
        <c:lblOffset val="100"/>
        <c:noMultiLvlLbl val="0"/>
      </c:catAx>
      <c:valAx>
        <c:axId val="3298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7207"/>
        <c:axId val="27702371"/>
      </c:lineChart>
      <c:catAx>
        <c:axId val="8453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371"/>
        <c:crossesAt val="0"/>
        <c:auto val="1"/>
        <c:lblAlgn val="ctr"/>
        <c:lblOffset val="100"/>
        <c:noMultiLvlLbl val="0"/>
      </c:catAx>
      <c:valAx>
        <c:axId val="2770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2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9153"/>
        <c:axId val="5101842"/>
      </c:lineChart>
      <c:catAx>
        <c:axId val="700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42"/>
        <c:crossesAt val="0"/>
        <c:auto val="1"/>
        <c:lblAlgn val="ctr"/>
        <c:lblOffset val="100"/>
        <c:noMultiLvlLbl val="0"/>
      </c:catAx>
      <c:valAx>
        <c:axId val="5101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1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97069"/>
        <c:axId val="27609108"/>
      </c:barChart>
      <c:catAx>
        <c:axId val="840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08"/>
        <c:auto val="1"/>
        <c:lblAlgn val="ctr"/>
        <c:lblOffset val="100"/>
        <c:noMultiLvlLbl val="0"/>
      </c:catAx>
      <c:valAx>
        <c:axId val="27609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37411"/>
        <c:axId val="94466730"/>
      </c:bubbleChart>
      <c:valAx>
        <c:axId val="2043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730"/>
        <c:crossesAt val="0"/>
        <c:crossBetween val="midCat"/>
      </c:valAx>
      <c:valAx>
        <c:axId val="944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00713"/>
        <c:axId val="17020534"/>
      </c:areaChart>
      <c:catAx>
        <c:axId val="317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34"/>
        <c:auto val="1"/>
        <c:lblAlgn val="ctr"/>
        <c:lblOffset val="100"/>
        <c:noMultiLvlLbl val="0"/>
      </c:catAx>
      <c:valAx>
        <c:axId val="1702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021000"/>
        <c:axId val="39074929"/>
      </c:radarChart>
      <c:catAx>
        <c:axId val="880210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4929"/>
        <c:auto val="1"/>
        <c:lblAlgn val="ctr"/>
        <c:lblOffset val="100"/>
        <c:noMultiLvlLbl val="0"/>
      </c:catAx>
      <c:valAx>
        <c:axId val="3907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4064"/>
        <c:axId val="3016848"/>
      </c:lineChart>
      <c:catAx>
        <c:axId val="384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8"/>
        <c:auto val="1"/>
        <c:lblAlgn val="ctr"/>
        <c:lblOffset val="100"/>
        <c:noMultiLvlLbl val="0"/>
      </c:catAx>
      <c:valAx>
        <c:axId val="3016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909891"/>
        <c:axId val="55378919"/>
      </c:bubbleChart>
      <c:valAx>
        <c:axId val="979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919"/>
        <c:crossesAt val="0"/>
        <c:crossBetween val="midCat"/>
      </c:valAx>
      <c:valAx>
        <c:axId val="553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013065"/>
        <c:axId val="39369868"/>
      </c:scatterChart>
      <c:valAx>
        <c:axId val="2301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68"/>
        <c:crossesAt val="0"/>
        <c:crossBetween val="midCat"/>
      </c:valAx>
      <c:valAx>
        <c:axId val="3936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6134"/>
        <c:axId val="63801191"/>
      </c:lineChart>
      <c:catAx>
        <c:axId val="875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191"/>
        <c:crossesAt val="0"/>
        <c:auto val="1"/>
        <c:lblAlgn val="ctr"/>
        <c:lblOffset val="100"/>
        <c:noMultiLvlLbl val="0"/>
      </c:catAx>
      <c:valAx>
        <c:axId val="6380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6978"/>
        <c:axId val="23791114"/>
      </c:barChart>
      <c:catAx>
        <c:axId val="44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114"/>
        <c:crossesAt val="0"/>
        <c:auto val="1"/>
        <c:lblAlgn val="ctr"/>
        <c:lblOffset val="100"/>
        <c:noMultiLvlLbl val="0"/>
      </c:catAx>
      <c:valAx>
        <c:axId val="2379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151936"/>
        <c:axId val="35624006"/>
      </c:areaChart>
      <c:catAx>
        <c:axId val="5615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006"/>
        <c:crossesAt val="0"/>
        <c:auto val="1"/>
        <c:lblAlgn val="ctr"/>
        <c:lblOffset val="100"/>
        <c:noMultiLvlLbl val="0"/>
      </c:catAx>
      <c:valAx>
        <c:axId val="3562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33637"/>
        <c:axId val="45830845"/>
      </c:barChart>
      <c:catAx>
        <c:axId val="4543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845"/>
        <c:crossesAt val="0"/>
        <c:auto val="1"/>
        <c:lblAlgn val="ctr"/>
        <c:lblOffset val="100"/>
        <c:noMultiLvlLbl val="0"/>
      </c:catAx>
      <c:valAx>
        <c:axId val="458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05160"/>
        <c:axId val="8365367"/>
      </c:bubbleChart>
      <c:valAx>
        <c:axId val="7920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7"/>
        <c:crossesAt val="0"/>
        <c:crossBetween val="midCat"/>
      </c:valAx>
      <c:valAx>
        <c:axId val="83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84842"/>
        <c:axId val="39910472"/>
      </c:bubbleChart>
      <c:valAx>
        <c:axId val="9888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472"/>
        <c:crossesAt val="0"/>
        <c:crossBetween val="midCat"/>
      </c:valAx>
      <c:valAx>
        <c:axId val="399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737751"/>
        <c:axId val="5244301"/>
      </c:barChart>
      <c:catAx>
        <c:axId val="717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01"/>
        <c:crossesAt val="0"/>
        <c:auto val="1"/>
        <c:lblAlgn val="ctr"/>
        <c:lblOffset val="100"/>
        <c:noMultiLvlLbl val="0"/>
      </c:catAx>
      <c:valAx>
        <c:axId val="52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65592"/>
        <c:axId val="45907928"/>
      </c:barChart>
      <c:catAx>
        <c:axId val="8956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28"/>
        <c:crossesAt val="0"/>
        <c:auto val="1"/>
        <c:lblAlgn val="ctr"/>
        <c:lblOffset val="100"/>
        <c:noMultiLvlLbl val="0"/>
      </c:catAx>
      <c:valAx>
        <c:axId val="459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94545"/>
        <c:axId val="8468805"/>
      </c:barChart>
      <c:catAx>
        <c:axId val="4669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05"/>
        <c:crossesAt val="0"/>
        <c:auto val="1"/>
        <c:lblAlgn val="ctr"/>
        <c:lblOffset val="100"/>
        <c:noMultiLvlLbl val="0"/>
      </c:catAx>
      <c:valAx>
        <c:axId val="84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