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270236"/>
        <c:axId val="477960"/>
      </c:scatterChart>
      <c:valAx>
        <c:axId val="9027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0"/>
        <c:crossesAt val="0"/>
        <c:crossBetween val="midCat"/>
      </c:valAx>
      <c:valAx>
        <c:axId val="4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906736"/>
        <c:axId val="64520095"/>
      </c:barChart>
      <c:catAx>
        <c:axId val="2590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095"/>
        <c:crossesAt val="0"/>
        <c:auto val="1"/>
        <c:lblAlgn val="ctr"/>
        <c:lblOffset val="100"/>
        <c:noMultiLvlLbl val="0"/>
      </c:catAx>
      <c:valAx>
        <c:axId val="6452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2707"/>
        <c:axId val="13712394"/>
      </c:barChart>
      <c:catAx>
        <c:axId val="26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394"/>
        <c:crossesAt val="0"/>
        <c:auto val="1"/>
        <c:lblAlgn val="ctr"/>
        <c:lblOffset val="100"/>
        <c:noMultiLvlLbl val="0"/>
      </c:catAx>
      <c:valAx>
        <c:axId val="137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53453"/>
        <c:axId val="82782381"/>
      </c:barChart>
      <c:catAx>
        <c:axId val="3135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381"/>
        <c:crossesAt val="0"/>
        <c:auto val="1"/>
        <c:lblAlgn val="ctr"/>
        <c:lblOffset val="100"/>
        <c:noMultiLvlLbl val="0"/>
      </c:catAx>
      <c:valAx>
        <c:axId val="827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497112"/>
        <c:axId val="65438301"/>
      </c:areaChart>
      <c:catAx>
        <c:axId val="854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301"/>
        <c:crossesAt val="0"/>
        <c:auto val="1"/>
        <c:lblAlgn val="ctr"/>
        <c:lblOffset val="100"/>
        <c:noMultiLvlLbl val="0"/>
      </c:catAx>
      <c:valAx>
        <c:axId val="654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746835"/>
        <c:axId val="33733335"/>
      </c:areaChart>
      <c:catAx>
        <c:axId val="1674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335"/>
        <c:crossesAt val="0"/>
        <c:auto val="1"/>
        <c:lblAlgn val="ctr"/>
        <c:lblOffset val="100"/>
        <c:noMultiLvlLbl val="0"/>
      </c:catAx>
      <c:valAx>
        <c:axId val="337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89101"/>
        <c:axId val="79151826"/>
      </c:areaChart>
      <c:catAx>
        <c:axId val="7268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826"/>
        <c:crossesAt val="0"/>
        <c:auto val="1"/>
        <c:lblAlgn val="ctr"/>
        <c:lblOffset val="100"/>
        <c:noMultiLvlLbl val="0"/>
      </c:catAx>
      <c:valAx>
        <c:axId val="7915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5147"/>
        <c:axId val="74233678"/>
      </c:lineChart>
      <c:catAx>
        <c:axId val="6939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678"/>
        <c:crossesAt val="0"/>
        <c:auto val="1"/>
        <c:lblAlgn val="ctr"/>
        <c:lblOffset val="100"/>
        <c:noMultiLvlLbl val="0"/>
      </c:catAx>
      <c:valAx>
        <c:axId val="742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4694"/>
        <c:axId val="90139574"/>
      </c:lineChart>
      <c:catAx>
        <c:axId val="6945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574"/>
        <c:crossesAt val="0"/>
        <c:auto val="1"/>
        <c:lblAlgn val="ctr"/>
        <c:lblOffset val="100"/>
        <c:noMultiLvlLbl val="0"/>
      </c:catAx>
      <c:valAx>
        <c:axId val="901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0173"/>
        <c:axId val="44079099"/>
      </c:lineChart>
      <c:catAx>
        <c:axId val="6790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099"/>
        <c:crossesAt val="0"/>
        <c:auto val="1"/>
        <c:lblAlgn val="ctr"/>
        <c:lblOffset val="100"/>
        <c:noMultiLvlLbl val="0"/>
      </c:catAx>
      <c:valAx>
        <c:axId val="440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63665"/>
        <c:axId val="25480332"/>
      </c:scatterChart>
      <c:valAx>
        <c:axId val="592636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332"/>
        <c:crossesAt val="0"/>
        <c:crossBetween val="midCat"/>
      </c:valAx>
      <c:valAx>
        <c:axId val="254803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72296"/>
        <c:axId val="97352519"/>
      </c:radarChart>
      <c:catAx>
        <c:axId val="21072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519"/>
        <c:crossesAt val="0"/>
        <c:auto val="1"/>
        <c:lblAlgn val="ctr"/>
        <c:lblOffset val="100"/>
        <c:noMultiLvlLbl val="0"/>
      </c:catAx>
      <c:valAx>
        <c:axId val="97352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76134"/>
        <c:axId val="73417915"/>
      </c:radarChart>
      <c:catAx>
        <c:axId val="4176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915"/>
        <c:crossesAt val="0"/>
        <c:auto val="1"/>
        <c:lblAlgn val="ctr"/>
        <c:lblOffset val="100"/>
        <c:noMultiLvlLbl val="0"/>
      </c:catAx>
      <c:valAx>
        <c:axId val="73417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21714"/>
        <c:axId val="21315235"/>
      </c:radarChart>
      <c:catAx>
        <c:axId val="7821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235"/>
        <c:crossesAt val="0"/>
        <c:auto val="1"/>
        <c:lblAlgn val="ctr"/>
        <c:lblOffset val="100"/>
        <c:noMultiLvlLbl val="0"/>
      </c:catAx>
      <c:valAx>
        <c:axId val="21315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611"/>
        <c:axId val="57109922"/>
      </c:lineChart>
      <c:catAx>
        <c:axId val="605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922"/>
        <c:crossesAt val="0"/>
        <c:auto val="1"/>
        <c:lblAlgn val="ctr"/>
        <c:lblOffset val="100"/>
        <c:noMultiLvlLbl val="0"/>
      </c:catAx>
      <c:valAx>
        <c:axId val="57109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45695"/>
        <c:axId val="77167448"/>
      </c:bubbleChart>
      <c:valAx>
        <c:axId val="5594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448"/>
        <c:crossesAt val="0"/>
        <c:crossBetween val="midCat"/>
      </c:valAx>
      <c:valAx>
        <c:axId val="771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63"/>
        <c:axId val="10629008"/>
      </c:lineChart>
      <c:catAx>
        <c:axId val="26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008"/>
        <c:crossesAt val="0"/>
        <c:auto val="1"/>
        <c:lblAlgn val="ctr"/>
        <c:lblOffset val="100"/>
        <c:noMultiLvlLbl val="0"/>
      </c:catAx>
      <c:valAx>
        <c:axId val="10629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1420"/>
        <c:axId val="49991380"/>
      </c:lineChart>
      <c:catAx>
        <c:axId val="5262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380"/>
        <c:crossesAt val="0"/>
        <c:auto val="1"/>
        <c:lblAlgn val="ctr"/>
        <c:lblOffset val="100"/>
        <c:noMultiLvlLbl val="0"/>
      </c:catAx>
      <c:valAx>
        <c:axId val="49991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042"/>
        <c:axId val="55447440"/>
      </c:lineChart>
      <c:catAx>
        <c:axId val="868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440"/>
        <c:crossesAt val="0"/>
        <c:auto val="1"/>
        <c:lblAlgn val="ctr"/>
        <c:lblOffset val="100"/>
        <c:noMultiLvlLbl val="0"/>
      </c:catAx>
      <c:valAx>
        <c:axId val="554474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9056"/>
        <c:axId val="643268"/>
      </c:lineChart>
      <c:catAx>
        <c:axId val="5337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8"/>
        <c:crossesAt val="0"/>
        <c:auto val="1"/>
        <c:lblAlgn val="ctr"/>
        <c:lblOffset val="100"/>
        <c:noMultiLvlLbl val="0"/>
      </c:catAx>
      <c:valAx>
        <c:axId val="643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3411"/>
        <c:axId val="94902717"/>
      </c:lineChart>
      <c:catAx>
        <c:axId val="6276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717"/>
        <c:crossesAt val="0"/>
        <c:auto val="1"/>
        <c:lblAlgn val="ctr"/>
        <c:lblOffset val="100"/>
        <c:noMultiLvlLbl val="0"/>
      </c:catAx>
      <c:valAx>
        <c:axId val="94902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4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3288"/>
        <c:axId val="26894681"/>
      </c:lineChart>
      <c:catAx>
        <c:axId val="2127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681"/>
        <c:crossesAt val="0"/>
        <c:auto val="1"/>
        <c:lblAlgn val="ctr"/>
        <c:lblOffset val="100"/>
        <c:noMultiLvlLbl val="0"/>
      </c:catAx>
      <c:valAx>
        <c:axId val="26894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7072"/>
        <c:axId val="80675610"/>
      </c:lineChart>
      <c:catAx>
        <c:axId val="9076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610"/>
        <c:crossesAt val="0"/>
        <c:auto val="1"/>
        <c:lblAlgn val="ctr"/>
        <c:lblOffset val="100"/>
        <c:noMultiLvlLbl val="0"/>
      </c:catAx>
      <c:valAx>
        <c:axId val="80675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0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2049"/>
        <c:axId val="42425188"/>
      </c:lineChart>
      <c:catAx>
        <c:axId val="2237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188"/>
        <c:crossesAt val="0"/>
        <c:auto val="1"/>
        <c:lblAlgn val="ctr"/>
        <c:lblOffset val="100"/>
        <c:noMultiLvlLbl val="0"/>
      </c:catAx>
      <c:valAx>
        <c:axId val="42425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0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782329"/>
        <c:axId val="11737197"/>
      </c:barChart>
      <c:catAx>
        <c:axId val="167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197"/>
        <c:auto val="1"/>
        <c:lblAlgn val="ctr"/>
        <c:lblOffset val="100"/>
        <c:noMultiLvlLbl val="0"/>
      </c:catAx>
      <c:valAx>
        <c:axId val="11737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62143"/>
        <c:axId val="14422075"/>
      </c:bubbleChart>
      <c:valAx>
        <c:axId val="7756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75"/>
        <c:crossesAt val="0"/>
        <c:crossBetween val="midCat"/>
      </c:valAx>
      <c:valAx>
        <c:axId val="1442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029108"/>
        <c:axId val="35569656"/>
      </c:areaChart>
      <c:catAx>
        <c:axId val="2502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656"/>
        <c:auto val="1"/>
        <c:lblAlgn val="ctr"/>
        <c:lblOffset val="100"/>
        <c:noMultiLvlLbl val="0"/>
      </c:catAx>
      <c:valAx>
        <c:axId val="35569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169113"/>
        <c:axId val="4061264"/>
      </c:radarChart>
      <c:catAx>
        <c:axId val="871691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264"/>
        <c:auto val="1"/>
        <c:lblAlgn val="ctr"/>
        <c:lblOffset val="100"/>
        <c:noMultiLvlLbl val="0"/>
      </c:catAx>
      <c:valAx>
        <c:axId val="4061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9718"/>
        <c:axId val="92654172"/>
      </c:lineChart>
      <c:catAx>
        <c:axId val="9910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172"/>
        <c:auto val="1"/>
        <c:lblAlgn val="ctr"/>
        <c:lblOffset val="100"/>
        <c:noMultiLvlLbl val="0"/>
      </c:catAx>
      <c:valAx>
        <c:axId val="92654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845536"/>
        <c:axId val="98150938"/>
      </c:bubbleChart>
      <c:valAx>
        <c:axId val="9284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938"/>
        <c:crossesAt val="0"/>
        <c:crossBetween val="midCat"/>
      </c:valAx>
      <c:valAx>
        <c:axId val="981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249212"/>
        <c:axId val="61811086"/>
      </c:scatterChart>
      <c:valAx>
        <c:axId val="9324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086"/>
        <c:crossesAt val="0"/>
        <c:crossBetween val="midCat"/>
      </c:valAx>
      <c:valAx>
        <c:axId val="61811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3717"/>
        <c:axId val="97709984"/>
      </c:lineChart>
      <c:catAx>
        <c:axId val="8100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984"/>
        <c:crossesAt val="0"/>
        <c:auto val="1"/>
        <c:lblAlgn val="ctr"/>
        <c:lblOffset val="100"/>
        <c:noMultiLvlLbl val="0"/>
      </c:catAx>
      <c:valAx>
        <c:axId val="97709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15790"/>
        <c:axId val="2786145"/>
      </c:barChart>
      <c:catAx>
        <c:axId val="131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45"/>
        <c:crossesAt val="0"/>
        <c:auto val="1"/>
        <c:lblAlgn val="ctr"/>
        <c:lblOffset val="100"/>
        <c:noMultiLvlLbl val="0"/>
      </c:catAx>
      <c:valAx>
        <c:axId val="2786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110639"/>
        <c:axId val="3400721"/>
      </c:areaChart>
      <c:catAx>
        <c:axId val="9011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21"/>
        <c:crossesAt val="0"/>
        <c:auto val="1"/>
        <c:lblAlgn val="ctr"/>
        <c:lblOffset val="100"/>
        <c:noMultiLvlLbl val="0"/>
      </c:catAx>
      <c:valAx>
        <c:axId val="3400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64252"/>
        <c:axId val="121331"/>
      </c:barChart>
      <c:catAx>
        <c:axId val="9176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1"/>
        <c:crossesAt val="0"/>
        <c:auto val="1"/>
        <c:lblAlgn val="ctr"/>
        <c:lblOffset val="100"/>
        <c:noMultiLvlLbl val="0"/>
      </c:catAx>
      <c:valAx>
        <c:axId val="1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41764"/>
        <c:axId val="52468747"/>
      </c:bubbleChart>
      <c:valAx>
        <c:axId val="7874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747"/>
        <c:crossesAt val="0"/>
        <c:crossBetween val="midCat"/>
      </c:valAx>
      <c:valAx>
        <c:axId val="5246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37067"/>
        <c:axId val="18419993"/>
      </c:bubbleChart>
      <c:valAx>
        <c:axId val="3233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993"/>
        <c:crossesAt val="0"/>
        <c:crossBetween val="midCat"/>
      </c:valAx>
      <c:valAx>
        <c:axId val="184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042101"/>
        <c:axId val="69080434"/>
      </c:barChart>
      <c:catAx>
        <c:axId val="260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434"/>
        <c:crossesAt val="0"/>
        <c:auto val="1"/>
        <c:lblAlgn val="ctr"/>
        <c:lblOffset val="100"/>
        <c:noMultiLvlLbl val="0"/>
      </c:catAx>
      <c:valAx>
        <c:axId val="690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00275"/>
        <c:axId val="23642996"/>
      </c:barChart>
      <c:catAx>
        <c:axId val="9900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996"/>
        <c:crossesAt val="0"/>
        <c:auto val="1"/>
        <c:lblAlgn val="ctr"/>
        <c:lblOffset val="100"/>
        <c:noMultiLvlLbl val="0"/>
      </c:catAx>
      <c:valAx>
        <c:axId val="236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88549"/>
        <c:axId val="9464114"/>
      </c:barChart>
      <c:catAx>
        <c:axId val="5178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14"/>
        <c:crossesAt val="0"/>
        <c:auto val="1"/>
        <c:lblAlgn val="ctr"/>
        <c:lblOffset val="100"/>
        <c:noMultiLvlLbl val="0"/>
      </c:catAx>
      <c:valAx>
        <c:axId val="94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