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388746"/>
        <c:axId val="44461644"/>
      </c:scatterChart>
      <c:valAx>
        <c:axId val="3338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644"/>
        <c:crossesAt val="0"/>
        <c:crossBetween val="midCat"/>
      </c:valAx>
      <c:valAx>
        <c:axId val="444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464171"/>
        <c:axId val="74894040"/>
      </c:barChart>
      <c:catAx>
        <c:axId val="6746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040"/>
        <c:crossesAt val="0"/>
        <c:auto val="1"/>
        <c:lblAlgn val="ctr"/>
        <c:lblOffset val="100"/>
        <c:noMultiLvlLbl val="0"/>
      </c:catAx>
      <c:valAx>
        <c:axId val="748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04016"/>
        <c:axId val="80349602"/>
      </c:barChart>
      <c:catAx>
        <c:axId val="9450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602"/>
        <c:crossesAt val="0"/>
        <c:auto val="1"/>
        <c:lblAlgn val="ctr"/>
        <c:lblOffset val="100"/>
        <c:noMultiLvlLbl val="0"/>
      </c:catAx>
      <c:valAx>
        <c:axId val="803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85331"/>
        <c:axId val="13216897"/>
      </c:barChart>
      <c:catAx>
        <c:axId val="9248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897"/>
        <c:crossesAt val="0"/>
        <c:auto val="1"/>
        <c:lblAlgn val="ctr"/>
        <c:lblOffset val="100"/>
        <c:noMultiLvlLbl val="0"/>
      </c:catAx>
      <c:valAx>
        <c:axId val="132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09503"/>
        <c:axId val="23723621"/>
      </c:areaChart>
      <c:catAx>
        <c:axId val="1270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621"/>
        <c:crossesAt val="0"/>
        <c:auto val="1"/>
        <c:lblAlgn val="ctr"/>
        <c:lblOffset val="100"/>
        <c:noMultiLvlLbl val="0"/>
      </c:catAx>
      <c:valAx>
        <c:axId val="237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996234"/>
        <c:axId val="50335362"/>
      </c:areaChart>
      <c:catAx>
        <c:axId val="4899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362"/>
        <c:crossesAt val="0"/>
        <c:auto val="1"/>
        <c:lblAlgn val="ctr"/>
        <c:lblOffset val="100"/>
        <c:noMultiLvlLbl val="0"/>
      </c:catAx>
      <c:valAx>
        <c:axId val="503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396053"/>
        <c:axId val="82334899"/>
      </c:areaChart>
      <c:catAx>
        <c:axId val="6939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899"/>
        <c:crossesAt val="0"/>
        <c:auto val="1"/>
        <c:lblAlgn val="ctr"/>
        <c:lblOffset val="100"/>
        <c:noMultiLvlLbl val="0"/>
      </c:catAx>
      <c:valAx>
        <c:axId val="823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2077"/>
        <c:axId val="89265364"/>
      </c:lineChart>
      <c:catAx>
        <c:axId val="6895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364"/>
        <c:crossesAt val="0"/>
        <c:auto val="1"/>
        <c:lblAlgn val="ctr"/>
        <c:lblOffset val="100"/>
        <c:noMultiLvlLbl val="0"/>
      </c:catAx>
      <c:valAx>
        <c:axId val="892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5115"/>
        <c:axId val="46163941"/>
      </c:lineChart>
      <c:catAx>
        <c:axId val="3641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941"/>
        <c:crossesAt val="0"/>
        <c:auto val="1"/>
        <c:lblAlgn val="ctr"/>
        <c:lblOffset val="100"/>
        <c:noMultiLvlLbl val="0"/>
      </c:catAx>
      <c:valAx>
        <c:axId val="461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1713"/>
        <c:axId val="78694537"/>
      </c:lineChart>
      <c:catAx>
        <c:axId val="431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537"/>
        <c:crossesAt val="0"/>
        <c:auto val="1"/>
        <c:lblAlgn val="ctr"/>
        <c:lblOffset val="100"/>
        <c:noMultiLvlLbl val="0"/>
      </c:catAx>
      <c:valAx>
        <c:axId val="786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899613"/>
        <c:axId val="76303974"/>
      </c:scatterChart>
      <c:valAx>
        <c:axId val="598996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974"/>
        <c:crossesAt val="0"/>
        <c:crossBetween val="midCat"/>
      </c:valAx>
      <c:valAx>
        <c:axId val="763039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05221"/>
        <c:axId val="35167191"/>
      </c:radarChart>
      <c:catAx>
        <c:axId val="52305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191"/>
        <c:crossesAt val="0"/>
        <c:auto val="1"/>
        <c:lblAlgn val="ctr"/>
        <c:lblOffset val="100"/>
        <c:noMultiLvlLbl val="0"/>
      </c:catAx>
      <c:valAx>
        <c:axId val="35167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42708"/>
        <c:axId val="31754024"/>
      </c:radarChart>
      <c:catAx>
        <c:axId val="58942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024"/>
        <c:crossesAt val="0"/>
        <c:auto val="1"/>
        <c:lblAlgn val="ctr"/>
        <c:lblOffset val="100"/>
        <c:noMultiLvlLbl val="0"/>
      </c:catAx>
      <c:valAx>
        <c:axId val="31754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13620"/>
        <c:axId val="76255964"/>
      </c:radarChart>
      <c:catAx>
        <c:axId val="30913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964"/>
        <c:crossesAt val="0"/>
        <c:auto val="1"/>
        <c:lblAlgn val="ctr"/>
        <c:lblOffset val="100"/>
        <c:noMultiLvlLbl val="0"/>
      </c:catAx>
      <c:valAx>
        <c:axId val="76255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4935"/>
        <c:axId val="48088359"/>
      </c:lineChart>
      <c:catAx>
        <c:axId val="6395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359"/>
        <c:crossesAt val="0"/>
        <c:auto val="1"/>
        <c:lblAlgn val="ctr"/>
        <c:lblOffset val="100"/>
        <c:noMultiLvlLbl val="0"/>
      </c:catAx>
      <c:valAx>
        <c:axId val="48088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84621"/>
        <c:axId val="72796561"/>
      </c:bubbleChart>
      <c:valAx>
        <c:axId val="2578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561"/>
        <c:crossesAt val="0"/>
        <c:crossBetween val="midCat"/>
      </c:valAx>
      <c:valAx>
        <c:axId val="727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5848"/>
        <c:axId val="34037698"/>
      </c:lineChart>
      <c:catAx>
        <c:axId val="3988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698"/>
        <c:crossesAt val="0"/>
        <c:auto val="1"/>
        <c:lblAlgn val="ctr"/>
        <c:lblOffset val="100"/>
        <c:noMultiLvlLbl val="0"/>
      </c:catAx>
      <c:valAx>
        <c:axId val="34037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995"/>
        <c:axId val="35345126"/>
      </c:lineChart>
      <c:catAx>
        <c:axId val="77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126"/>
        <c:crossesAt val="0"/>
        <c:auto val="1"/>
        <c:lblAlgn val="ctr"/>
        <c:lblOffset val="100"/>
        <c:noMultiLvlLbl val="0"/>
      </c:catAx>
      <c:valAx>
        <c:axId val="3534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0206"/>
        <c:axId val="61872144"/>
      </c:lineChart>
      <c:catAx>
        <c:axId val="5405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144"/>
        <c:crossesAt val="0"/>
        <c:auto val="1"/>
        <c:lblAlgn val="ctr"/>
        <c:lblOffset val="100"/>
        <c:noMultiLvlLbl val="0"/>
      </c:catAx>
      <c:valAx>
        <c:axId val="618721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2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4869"/>
        <c:axId val="30470167"/>
      </c:lineChart>
      <c:catAx>
        <c:axId val="621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167"/>
        <c:crossesAt val="0"/>
        <c:auto val="1"/>
        <c:lblAlgn val="ctr"/>
        <c:lblOffset val="100"/>
        <c:noMultiLvlLbl val="0"/>
      </c:catAx>
      <c:valAx>
        <c:axId val="3047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8903"/>
        <c:axId val="22216661"/>
      </c:lineChart>
      <c:catAx>
        <c:axId val="1189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661"/>
        <c:crossesAt val="0"/>
        <c:auto val="1"/>
        <c:lblAlgn val="ctr"/>
        <c:lblOffset val="100"/>
        <c:noMultiLvlLbl val="0"/>
      </c:catAx>
      <c:valAx>
        <c:axId val="22216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9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3371"/>
        <c:axId val="18092421"/>
      </c:lineChart>
      <c:catAx>
        <c:axId val="317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421"/>
        <c:crossesAt val="0"/>
        <c:auto val="1"/>
        <c:lblAlgn val="ctr"/>
        <c:lblOffset val="100"/>
        <c:noMultiLvlLbl val="0"/>
      </c:catAx>
      <c:valAx>
        <c:axId val="18092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4364"/>
        <c:axId val="7901396"/>
      </c:lineChart>
      <c:catAx>
        <c:axId val="8575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96"/>
        <c:crossesAt val="0"/>
        <c:auto val="1"/>
        <c:lblAlgn val="ctr"/>
        <c:lblOffset val="100"/>
        <c:noMultiLvlLbl val="0"/>
      </c:catAx>
      <c:valAx>
        <c:axId val="7901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3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6527"/>
        <c:axId val="39387909"/>
      </c:lineChart>
      <c:catAx>
        <c:axId val="2074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909"/>
        <c:crossesAt val="0"/>
        <c:auto val="1"/>
        <c:lblAlgn val="ctr"/>
        <c:lblOffset val="100"/>
        <c:noMultiLvlLbl val="0"/>
      </c:catAx>
      <c:valAx>
        <c:axId val="3938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5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140064"/>
        <c:axId val="10719231"/>
      </c:barChart>
      <c:catAx>
        <c:axId val="461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231"/>
        <c:auto val="1"/>
        <c:lblAlgn val="ctr"/>
        <c:lblOffset val="100"/>
        <c:noMultiLvlLbl val="0"/>
      </c:catAx>
      <c:valAx>
        <c:axId val="10719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89698"/>
        <c:axId val="69485364"/>
      </c:bubbleChart>
      <c:valAx>
        <c:axId val="478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64"/>
        <c:crossesAt val="0"/>
        <c:crossBetween val="midCat"/>
      </c:valAx>
      <c:valAx>
        <c:axId val="694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457940"/>
        <c:axId val="20228383"/>
      </c:areaChart>
      <c:catAx>
        <c:axId val="664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383"/>
        <c:auto val="1"/>
        <c:lblAlgn val="ctr"/>
        <c:lblOffset val="100"/>
        <c:noMultiLvlLbl val="0"/>
      </c:catAx>
      <c:valAx>
        <c:axId val="2022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727797"/>
        <c:axId val="53924385"/>
      </c:radarChart>
      <c:catAx>
        <c:axId val="927277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4385"/>
        <c:auto val="1"/>
        <c:lblAlgn val="ctr"/>
        <c:lblOffset val="100"/>
        <c:noMultiLvlLbl val="0"/>
      </c:catAx>
      <c:valAx>
        <c:axId val="53924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095"/>
        <c:axId val="40301327"/>
      </c:lineChart>
      <c:catAx>
        <c:axId val="91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327"/>
        <c:auto val="1"/>
        <c:lblAlgn val="ctr"/>
        <c:lblOffset val="100"/>
        <c:noMultiLvlLbl val="0"/>
      </c:catAx>
      <c:valAx>
        <c:axId val="40301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599376"/>
        <c:axId val="84644694"/>
      </c:bubbleChart>
      <c:valAx>
        <c:axId val="9559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694"/>
        <c:crossesAt val="0"/>
        <c:crossBetween val="midCat"/>
      </c:valAx>
      <c:valAx>
        <c:axId val="846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860844"/>
        <c:axId val="13974953"/>
      </c:scatterChart>
      <c:valAx>
        <c:axId val="2686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953"/>
        <c:crossesAt val="0"/>
        <c:crossBetween val="midCat"/>
      </c:valAx>
      <c:valAx>
        <c:axId val="13974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3968"/>
        <c:axId val="86019274"/>
      </c:lineChart>
      <c:catAx>
        <c:axId val="9641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274"/>
        <c:crossesAt val="0"/>
        <c:auto val="1"/>
        <c:lblAlgn val="ctr"/>
        <c:lblOffset val="100"/>
        <c:noMultiLvlLbl val="0"/>
      </c:catAx>
      <c:valAx>
        <c:axId val="86019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205117"/>
        <c:axId val="23931758"/>
      </c:barChart>
      <c:catAx>
        <c:axId val="7320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758"/>
        <c:crossesAt val="0"/>
        <c:auto val="1"/>
        <c:lblAlgn val="ctr"/>
        <c:lblOffset val="100"/>
        <c:noMultiLvlLbl val="0"/>
      </c:catAx>
      <c:valAx>
        <c:axId val="23931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206639"/>
        <c:axId val="69186932"/>
      </c:areaChart>
      <c:catAx>
        <c:axId val="802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932"/>
        <c:crossesAt val="0"/>
        <c:auto val="1"/>
        <c:lblAlgn val="ctr"/>
        <c:lblOffset val="100"/>
        <c:noMultiLvlLbl val="0"/>
      </c:catAx>
      <c:valAx>
        <c:axId val="69186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1999"/>
        <c:axId val="81689737"/>
      </c:barChart>
      <c:catAx>
        <c:axId val="992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737"/>
        <c:crossesAt val="0"/>
        <c:auto val="1"/>
        <c:lblAlgn val="ctr"/>
        <c:lblOffset val="100"/>
        <c:noMultiLvlLbl val="0"/>
      </c:catAx>
      <c:valAx>
        <c:axId val="816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7126"/>
        <c:axId val="50933245"/>
      </c:bubbleChart>
      <c:valAx>
        <c:axId val="874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245"/>
        <c:crossesAt val="0"/>
        <c:crossBetween val="midCat"/>
      </c:valAx>
      <c:valAx>
        <c:axId val="509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43735"/>
        <c:axId val="86980030"/>
      </c:bubbleChart>
      <c:valAx>
        <c:axId val="6014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030"/>
        <c:crossesAt val="0"/>
        <c:crossBetween val="midCat"/>
      </c:valAx>
      <c:valAx>
        <c:axId val="869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97384"/>
        <c:axId val="59653378"/>
      </c:barChart>
      <c:catAx>
        <c:axId val="2779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378"/>
        <c:crossesAt val="0"/>
        <c:auto val="1"/>
        <c:lblAlgn val="ctr"/>
        <c:lblOffset val="100"/>
        <c:noMultiLvlLbl val="0"/>
      </c:catAx>
      <c:valAx>
        <c:axId val="596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81148"/>
        <c:axId val="48535514"/>
      </c:barChart>
      <c:catAx>
        <c:axId val="19981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514"/>
        <c:crossesAt val="0"/>
        <c:auto val="1"/>
        <c:lblAlgn val="ctr"/>
        <c:lblOffset val="100"/>
        <c:noMultiLvlLbl val="0"/>
      </c:catAx>
      <c:valAx>
        <c:axId val="485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32435"/>
        <c:axId val="94095295"/>
      </c:barChart>
      <c:catAx>
        <c:axId val="267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295"/>
        <c:crossesAt val="0"/>
        <c:auto val="1"/>
        <c:lblAlgn val="ctr"/>
        <c:lblOffset val="100"/>
        <c:noMultiLvlLbl val="0"/>
      </c:catAx>
      <c:valAx>
        <c:axId val="940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