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927729"/>
        <c:axId val="23279454"/>
      </c:scatterChart>
      <c:valAx>
        <c:axId val="4592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454"/>
        <c:crossesAt val="0"/>
        <c:crossBetween val="midCat"/>
      </c:valAx>
      <c:valAx>
        <c:axId val="2327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556621"/>
        <c:axId val="7932605"/>
      </c:barChart>
      <c:catAx>
        <c:axId val="3055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05"/>
        <c:crossesAt val="0"/>
        <c:auto val="1"/>
        <c:lblAlgn val="ctr"/>
        <c:lblOffset val="100"/>
        <c:noMultiLvlLbl val="0"/>
      </c:catAx>
      <c:valAx>
        <c:axId val="793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37849"/>
        <c:axId val="43593325"/>
      </c:barChart>
      <c:catAx>
        <c:axId val="183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325"/>
        <c:crossesAt val="0"/>
        <c:auto val="1"/>
        <c:lblAlgn val="ctr"/>
        <c:lblOffset val="100"/>
        <c:noMultiLvlLbl val="0"/>
      </c:catAx>
      <c:valAx>
        <c:axId val="435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619392"/>
        <c:axId val="24046545"/>
      </c:barChart>
      <c:catAx>
        <c:axId val="5961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545"/>
        <c:crossesAt val="0"/>
        <c:auto val="1"/>
        <c:lblAlgn val="ctr"/>
        <c:lblOffset val="100"/>
        <c:noMultiLvlLbl val="0"/>
      </c:catAx>
      <c:valAx>
        <c:axId val="240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324174"/>
        <c:axId val="17709427"/>
      </c:areaChart>
      <c:catAx>
        <c:axId val="1932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427"/>
        <c:crossesAt val="0"/>
        <c:auto val="1"/>
        <c:lblAlgn val="ctr"/>
        <c:lblOffset val="100"/>
        <c:noMultiLvlLbl val="0"/>
      </c:catAx>
      <c:valAx>
        <c:axId val="1770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560737"/>
        <c:axId val="59840454"/>
      </c:areaChart>
      <c:catAx>
        <c:axId val="1256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454"/>
        <c:crossesAt val="0"/>
        <c:auto val="1"/>
        <c:lblAlgn val="ctr"/>
        <c:lblOffset val="100"/>
        <c:noMultiLvlLbl val="0"/>
      </c:catAx>
      <c:valAx>
        <c:axId val="5984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204713"/>
        <c:axId val="51678219"/>
      </c:areaChart>
      <c:catAx>
        <c:axId val="8620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219"/>
        <c:crossesAt val="0"/>
        <c:auto val="1"/>
        <c:lblAlgn val="ctr"/>
        <c:lblOffset val="100"/>
        <c:noMultiLvlLbl val="0"/>
      </c:catAx>
      <c:valAx>
        <c:axId val="5167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9968"/>
        <c:axId val="93908232"/>
      </c:lineChart>
      <c:catAx>
        <c:axId val="5174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232"/>
        <c:crossesAt val="0"/>
        <c:auto val="1"/>
        <c:lblAlgn val="ctr"/>
        <c:lblOffset val="100"/>
        <c:noMultiLvlLbl val="0"/>
      </c:catAx>
      <c:valAx>
        <c:axId val="9390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27807"/>
        <c:axId val="54374168"/>
      </c:lineChart>
      <c:catAx>
        <c:axId val="9252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168"/>
        <c:crossesAt val="0"/>
        <c:auto val="1"/>
        <c:lblAlgn val="ctr"/>
        <c:lblOffset val="100"/>
        <c:noMultiLvlLbl val="0"/>
      </c:catAx>
      <c:valAx>
        <c:axId val="543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765"/>
        <c:axId val="35959004"/>
      </c:lineChart>
      <c:catAx>
        <c:axId val="762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004"/>
        <c:crossesAt val="0"/>
        <c:auto val="1"/>
        <c:lblAlgn val="ctr"/>
        <c:lblOffset val="100"/>
        <c:noMultiLvlLbl val="0"/>
      </c:catAx>
      <c:valAx>
        <c:axId val="359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741194"/>
        <c:axId val="29365946"/>
      </c:scatterChart>
      <c:valAx>
        <c:axId val="497411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946"/>
        <c:crossesAt val="0"/>
        <c:crossBetween val="midCat"/>
      </c:valAx>
      <c:valAx>
        <c:axId val="293659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81949"/>
        <c:axId val="17437976"/>
      </c:radarChart>
      <c:catAx>
        <c:axId val="2681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976"/>
        <c:crossesAt val="0"/>
        <c:auto val="1"/>
        <c:lblAlgn val="ctr"/>
        <c:lblOffset val="100"/>
        <c:noMultiLvlLbl val="0"/>
      </c:catAx>
      <c:valAx>
        <c:axId val="17437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019951"/>
        <c:axId val="91496033"/>
      </c:radarChart>
      <c:catAx>
        <c:axId val="80019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033"/>
        <c:crossesAt val="0"/>
        <c:auto val="1"/>
        <c:lblAlgn val="ctr"/>
        <c:lblOffset val="100"/>
        <c:noMultiLvlLbl val="0"/>
      </c:catAx>
      <c:valAx>
        <c:axId val="91496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200262"/>
        <c:axId val="70030362"/>
      </c:radarChart>
      <c:catAx>
        <c:axId val="59200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362"/>
        <c:crossesAt val="0"/>
        <c:auto val="1"/>
        <c:lblAlgn val="ctr"/>
        <c:lblOffset val="100"/>
        <c:noMultiLvlLbl val="0"/>
      </c:catAx>
      <c:valAx>
        <c:axId val="70030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51942"/>
        <c:axId val="23373584"/>
      </c:lineChart>
      <c:catAx>
        <c:axId val="6685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584"/>
        <c:crossesAt val="0"/>
        <c:auto val="1"/>
        <c:lblAlgn val="ctr"/>
        <c:lblOffset val="100"/>
        <c:noMultiLvlLbl val="0"/>
      </c:catAx>
      <c:valAx>
        <c:axId val="23373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323286"/>
        <c:axId val="99536374"/>
      </c:bubbleChart>
      <c:valAx>
        <c:axId val="7132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374"/>
        <c:crossesAt val="0"/>
        <c:crossBetween val="midCat"/>
      </c:valAx>
      <c:valAx>
        <c:axId val="995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2039"/>
        <c:axId val="53319514"/>
      </c:lineChart>
      <c:catAx>
        <c:axId val="2611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514"/>
        <c:crossesAt val="0"/>
        <c:auto val="1"/>
        <c:lblAlgn val="ctr"/>
        <c:lblOffset val="100"/>
        <c:noMultiLvlLbl val="0"/>
      </c:catAx>
      <c:valAx>
        <c:axId val="53319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3422"/>
        <c:axId val="18225185"/>
      </c:lineChart>
      <c:catAx>
        <c:axId val="4546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185"/>
        <c:crossesAt val="0"/>
        <c:auto val="1"/>
        <c:lblAlgn val="ctr"/>
        <c:lblOffset val="100"/>
        <c:noMultiLvlLbl val="0"/>
      </c:catAx>
      <c:valAx>
        <c:axId val="18225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97653"/>
        <c:axId val="55434853"/>
      </c:lineChart>
      <c:catAx>
        <c:axId val="2029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853"/>
        <c:crossesAt val="0"/>
        <c:auto val="1"/>
        <c:lblAlgn val="ctr"/>
        <c:lblOffset val="100"/>
        <c:noMultiLvlLbl val="0"/>
      </c:catAx>
      <c:valAx>
        <c:axId val="554348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6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3504"/>
        <c:axId val="33025729"/>
      </c:lineChart>
      <c:catAx>
        <c:axId val="6063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729"/>
        <c:crossesAt val="0"/>
        <c:auto val="1"/>
        <c:lblAlgn val="ctr"/>
        <c:lblOffset val="100"/>
        <c:noMultiLvlLbl val="0"/>
      </c:catAx>
      <c:valAx>
        <c:axId val="33025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0613"/>
        <c:axId val="74759700"/>
      </c:lineChart>
      <c:catAx>
        <c:axId val="3201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700"/>
        <c:crossesAt val="0"/>
        <c:auto val="1"/>
        <c:lblAlgn val="ctr"/>
        <c:lblOffset val="100"/>
        <c:noMultiLvlLbl val="0"/>
      </c:catAx>
      <c:valAx>
        <c:axId val="74759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6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97077"/>
        <c:axId val="57015952"/>
      </c:lineChart>
      <c:catAx>
        <c:axId val="5079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952"/>
        <c:crossesAt val="0"/>
        <c:auto val="1"/>
        <c:lblAlgn val="ctr"/>
        <c:lblOffset val="100"/>
        <c:noMultiLvlLbl val="0"/>
      </c:catAx>
      <c:valAx>
        <c:axId val="57015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9499"/>
        <c:axId val="5392184"/>
      </c:lineChart>
      <c:catAx>
        <c:axId val="1353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84"/>
        <c:crossesAt val="0"/>
        <c:auto val="1"/>
        <c:lblAlgn val="ctr"/>
        <c:lblOffset val="100"/>
        <c:noMultiLvlLbl val="0"/>
      </c:catAx>
      <c:valAx>
        <c:axId val="5392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4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0661"/>
        <c:axId val="37742830"/>
      </c:lineChart>
      <c:catAx>
        <c:axId val="8294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830"/>
        <c:crossesAt val="0"/>
        <c:auto val="1"/>
        <c:lblAlgn val="ctr"/>
        <c:lblOffset val="100"/>
        <c:noMultiLvlLbl val="0"/>
      </c:catAx>
      <c:valAx>
        <c:axId val="37742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6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705909"/>
        <c:axId val="97825483"/>
      </c:barChart>
      <c:catAx>
        <c:axId val="7270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483"/>
        <c:auto val="1"/>
        <c:lblAlgn val="ctr"/>
        <c:lblOffset val="100"/>
        <c:noMultiLvlLbl val="0"/>
      </c:catAx>
      <c:valAx>
        <c:axId val="97825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12859"/>
        <c:axId val="45292447"/>
      </c:bubbleChart>
      <c:valAx>
        <c:axId val="5581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447"/>
        <c:crossesAt val="0"/>
        <c:crossBetween val="midCat"/>
      </c:valAx>
      <c:valAx>
        <c:axId val="4529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474960"/>
        <c:axId val="74464041"/>
      </c:areaChart>
      <c:catAx>
        <c:axId val="5347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041"/>
        <c:auto val="1"/>
        <c:lblAlgn val="ctr"/>
        <c:lblOffset val="100"/>
        <c:noMultiLvlLbl val="0"/>
      </c:catAx>
      <c:valAx>
        <c:axId val="74464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67840"/>
        <c:axId val="66654380"/>
      </c:radarChart>
      <c:catAx>
        <c:axId val="39678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54380"/>
        <c:auto val="1"/>
        <c:lblAlgn val="ctr"/>
        <c:lblOffset val="100"/>
        <c:noMultiLvlLbl val="0"/>
      </c:catAx>
      <c:valAx>
        <c:axId val="66654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0778"/>
        <c:axId val="16303575"/>
      </c:lineChart>
      <c:catAx>
        <c:axId val="6037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575"/>
        <c:auto val="1"/>
        <c:lblAlgn val="ctr"/>
        <c:lblOffset val="100"/>
        <c:noMultiLvlLbl val="0"/>
      </c:catAx>
      <c:valAx>
        <c:axId val="16303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526052"/>
        <c:axId val="90575327"/>
      </c:bubbleChart>
      <c:valAx>
        <c:axId val="9952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327"/>
        <c:crossesAt val="0"/>
        <c:crossBetween val="midCat"/>
      </c:valAx>
      <c:valAx>
        <c:axId val="905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75503"/>
        <c:axId val="29227786"/>
      </c:scatterChart>
      <c:valAx>
        <c:axId val="847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786"/>
        <c:crossesAt val="0"/>
        <c:crossBetween val="midCat"/>
      </c:valAx>
      <c:valAx>
        <c:axId val="29227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6227"/>
        <c:axId val="61669392"/>
      </c:lineChart>
      <c:catAx>
        <c:axId val="8481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392"/>
        <c:crossesAt val="0"/>
        <c:auto val="1"/>
        <c:lblAlgn val="ctr"/>
        <c:lblOffset val="100"/>
        <c:noMultiLvlLbl val="0"/>
      </c:catAx>
      <c:valAx>
        <c:axId val="61669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889407"/>
        <c:axId val="45206781"/>
      </c:barChart>
      <c:catAx>
        <c:axId val="5388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781"/>
        <c:crossesAt val="0"/>
        <c:auto val="1"/>
        <c:lblAlgn val="ctr"/>
        <c:lblOffset val="100"/>
        <c:noMultiLvlLbl val="0"/>
      </c:catAx>
      <c:valAx>
        <c:axId val="45206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395462"/>
        <c:axId val="33408200"/>
      </c:areaChart>
      <c:catAx>
        <c:axId val="2739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200"/>
        <c:crossesAt val="0"/>
        <c:auto val="1"/>
        <c:lblAlgn val="ctr"/>
        <c:lblOffset val="100"/>
        <c:noMultiLvlLbl val="0"/>
      </c:catAx>
      <c:valAx>
        <c:axId val="33408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395433"/>
        <c:axId val="89076808"/>
      </c:barChart>
      <c:catAx>
        <c:axId val="9939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808"/>
        <c:crossesAt val="0"/>
        <c:auto val="1"/>
        <c:lblAlgn val="ctr"/>
        <c:lblOffset val="100"/>
        <c:noMultiLvlLbl val="0"/>
      </c:catAx>
      <c:valAx>
        <c:axId val="8907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320188"/>
        <c:axId val="19857517"/>
      </c:bubbleChart>
      <c:valAx>
        <c:axId val="2832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517"/>
        <c:crossesAt val="0"/>
        <c:crossBetween val="midCat"/>
      </c:valAx>
      <c:valAx>
        <c:axId val="198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70082"/>
        <c:axId val="22639158"/>
      </c:bubbleChart>
      <c:valAx>
        <c:axId val="9627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158"/>
        <c:crossesAt val="0"/>
        <c:crossBetween val="midCat"/>
      </c:valAx>
      <c:valAx>
        <c:axId val="2263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74323"/>
        <c:axId val="384094"/>
      </c:barChart>
      <c:catAx>
        <c:axId val="987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4"/>
        <c:crossesAt val="0"/>
        <c:auto val="1"/>
        <c:lblAlgn val="ctr"/>
        <c:lblOffset val="100"/>
        <c:noMultiLvlLbl val="0"/>
      </c:catAx>
      <c:valAx>
        <c:axId val="3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252749"/>
        <c:axId val="8439168"/>
      </c:barChart>
      <c:catAx>
        <c:axId val="39252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68"/>
        <c:crossesAt val="0"/>
        <c:auto val="1"/>
        <c:lblAlgn val="ctr"/>
        <c:lblOffset val="100"/>
        <c:noMultiLvlLbl val="0"/>
      </c:catAx>
      <c:valAx>
        <c:axId val="843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5760"/>
        <c:axId val="7838331"/>
      </c:barChart>
      <c:catAx>
        <c:axId val="43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31"/>
        <c:crossesAt val="0"/>
        <c:auto val="1"/>
        <c:lblAlgn val="ctr"/>
        <c:lblOffset val="100"/>
        <c:noMultiLvlLbl val="0"/>
      </c:catAx>
      <c:valAx>
        <c:axId val="783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