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20110"/>
        <c:axId val="4167668"/>
      </c:scatterChart>
      <c:valAx>
        <c:axId val="12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68"/>
        <c:crossesAt val="0"/>
        <c:crossBetween val="midCat"/>
      </c:valAx>
      <c:valAx>
        <c:axId val="41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810705"/>
        <c:axId val="6749095"/>
      </c:barChart>
      <c:catAx>
        <c:axId val="628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95"/>
        <c:crossesAt val="0"/>
        <c:auto val="1"/>
        <c:lblAlgn val="ctr"/>
        <c:lblOffset val="100"/>
        <c:noMultiLvlLbl val="0"/>
      </c:catAx>
      <c:valAx>
        <c:axId val="67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32172"/>
        <c:axId val="18759263"/>
      </c:barChart>
      <c:catAx>
        <c:axId val="4943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263"/>
        <c:crossesAt val="0"/>
        <c:auto val="1"/>
        <c:lblAlgn val="ctr"/>
        <c:lblOffset val="100"/>
        <c:noMultiLvlLbl val="0"/>
      </c:catAx>
      <c:valAx>
        <c:axId val="187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63113"/>
        <c:axId val="25098346"/>
      </c:barChart>
      <c:catAx>
        <c:axId val="4936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346"/>
        <c:crossesAt val="0"/>
        <c:auto val="1"/>
        <c:lblAlgn val="ctr"/>
        <c:lblOffset val="100"/>
        <c:noMultiLvlLbl val="0"/>
      </c:catAx>
      <c:valAx>
        <c:axId val="250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82660"/>
        <c:axId val="39576949"/>
      </c:areaChart>
      <c:catAx>
        <c:axId val="729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949"/>
        <c:crossesAt val="0"/>
        <c:auto val="1"/>
        <c:lblAlgn val="ctr"/>
        <c:lblOffset val="100"/>
        <c:noMultiLvlLbl val="0"/>
      </c:catAx>
      <c:valAx>
        <c:axId val="395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61513"/>
        <c:axId val="13015410"/>
      </c:areaChart>
      <c:catAx>
        <c:axId val="587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410"/>
        <c:crossesAt val="0"/>
        <c:auto val="1"/>
        <c:lblAlgn val="ctr"/>
        <c:lblOffset val="100"/>
        <c:noMultiLvlLbl val="0"/>
      </c:catAx>
      <c:valAx>
        <c:axId val="130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486504"/>
        <c:axId val="93086905"/>
      </c:areaChart>
      <c:catAx>
        <c:axId val="3848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905"/>
        <c:crossesAt val="0"/>
        <c:auto val="1"/>
        <c:lblAlgn val="ctr"/>
        <c:lblOffset val="100"/>
        <c:noMultiLvlLbl val="0"/>
      </c:catAx>
      <c:valAx>
        <c:axId val="930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8628"/>
        <c:axId val="5786093"/>
      </c:lineChart>
      <c:catAx>
        <c:axId val="683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93"/>
        <c:crossesAt val="0"/>
        <c:auto val="1"/>
        <c:lblAlgn val="ctr"/>
        <c:lblOffset val="100"/>
        <c:noMultiLvlLbl val="0"/>
      </c:catAx>
      <c:valAx>
        <c:axId val="57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4326"/>
        <c:axId val="22151022"/>
      </c:lineChart>
      <c:catAx>
        <c:axId val="176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022"/>
        <c:crossesAt val="0"/>
        <c:auto val="1"/>
        <c:lblAlgn val="ctr"/>
        <c:lblOffset val="100"/>
        <c:noMultiLvlLbl val="0"/>
      </c:catAx>
      <c:valAx>
        <c:axId val="221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6477"/>
        <c:axId val="84259413"/>
      </c:lineChart>
      <c:catAx>
        <c:axId val="7713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413"/>
        <c:crossesAt val="0"/>
        <c:auto val="1"/>
        <c:lblAlgn val="ctr"/>
        <c:lblOffset val="100"/>
        <c:noMultiLvlLbl val="0"/>
      </c:catAx>
      <c:valAx>
        <c:axId val="842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15221"/>
        <c:axId val="46142650"/>
      </c:scatterChart>
      <c:valAx>
        <c:axId val="70915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650"/>
        <c:crossesAt val="0"/>
        <c:crossBetween val="midCat"/>
      </c:valAx>
      <c:valAx>
        <c:axId val="461426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73067"/>
        <c:axId val="39817764"/>
      </c:radarChart>
      <c:catAx>
        <c:axId val="66273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764"/>
        <c:crossesAt val="0"/>
        <c:auto val="1"/>
        <c:lblAlgn val="ctr"/>
        <c:lblOffset val="100"/>
        <c:noMultiLvlLbl val="0"/>
      </c:catAx>
      <c:valAx>
        <c:axId val="39817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34244"/>
        <c:axId val="78625279"/>
      </c:radarChart>
      <c:catAx>
        <c:axId val="56834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279"/>
        <c:crossesAt val="0"/>
        <c:auto val="1"/>
        <c:lblAlgn val="ctr"/>
        <c:lblOffset val="100"/>
        <c:noMultiLvlLbl val="0"/>
      </c:catAx>
      <c:valAx>
        <c:axId val="78625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46792"/>
        <c:axId val="88831739"/>
      </c:radarChart>
      <c:catAx>
        <c:axId val="46546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739"/>
        <c:crossesAt val="0"/>
        <c:auto val="1"/>
        <c:lblAlgn val="ctr"/>
        <c:lblOffset val="100"/>
        <c:noMultiLvlLbl val="0"/>
      </c:catAx>
      <c:valAx>
        <c:axId val="88831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1733"/>
        <c:axId val="38416689"/>
      </c:lineChart>
      <c:catAx>
        <c:axId val="736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689"/>
        <c:crossesAt val="0"/>
        <c:auto val="1"/>
        <c:lblAlgn val="ctr"/>
        <c:lblOffset val="100"/>
        <c:noMultiLvlLbl val="0"/>
      </c:catAx>
      <c:valAx>
        <c:axId val="38416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91264"/>
        <c:axId val="50767404"/>
      </c:bubbleChart>
      <c:valAx>
        <c:axId val="135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04"/>
        <c:crossesAt val="0"/>
        <c:crossBetween val="midCat"/>
      </c:valAx>
      <c:valAx>
        <c:axId val="507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7685"/>
        <c:axId val="89146931"/>
      </c:lineChart>
      <c:catAx>
        <c:axId val="499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931"/>
        <c:crossesAt val="0"/>
        <c:auto val="1"/>
        <c:lblAlgn val="ctr"/>
        <c:lblOffset val="100"/>
        <c:noMultiLvlLbl val="0"/>
      </c:catAx>
      <c:valAx>
        <c:axId val="89146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3128"/>
        <c:axId val="16878158"/>
      </c:lineChart>
      <c:catAx>
        <c:axId val="627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158"/>
        <c:crossesAt val="0"/>
        <c:auto val="1"/>
        <c:lblAlgn val="ctr"/>
        <c:lblOffset val="100"/>
        <c:noMultiLvlLbl val="0"/>
      </c:catAx>
      <c:valAx>
        <c:axId val="16878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398"/>
        <c:axId val="82650898"/>
      </c:lineChart>
      <c:catAx>
        <c:axId val="120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898"/>
        <c:crossesAt val="0"/>
        <c:auto val="1"/>
        <c:lblAlgn val="ctr"/>
        <c:lblOffset val="100"/>
        <c:noMultiLvlLbl val="0"/>
      </c:catAx>
      <c:valAx>
        <c:axId val="826508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5384"/>
        <c:axId val="29561926"/>
      </c:lineChart>
      <c:catAx>
        <c:axId val="9236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926"/>
        <c:crossesAt val="0"/>
        <c:auto val="1"/>
        <c:lblAlgn val="ctr"/>
        <c:lblOffset val="100"/>
        <c:noMultiLvlLbl val="0"/>
      </c:catAx>
      <c:valAx>
        <c:axId val="29561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9050"/>
        <c:axId val="47570006"/>
      </c:lineChart>
      <c:catAx>
        <c:axId val="560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006"/>
        <c:crossesAt val="0"/>
        <c:auto val="1"/>
        <c:lblAlgn val="ctr"/>
        <c:lblOffset val="100"/>
        <c:noMultiLvlLbl val="0"/>
      </c:catAx>
      <c:valAx>
        <c:axId val="47570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0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9252"/>
        <c:axId val="21402046"/>
      </c:lineChart>
      <c:catAx>
        <c:axId val="4073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046"/>
        <c:crossesAt val="0"/>
        <c:auto val="1"/>
        <c:lblAlgn val="ctr"/>
        <c:lblOffset val="100"/>
        <c:noMultiLvlLbl val="0"/>
      </c:catAx>
      <c:valAx>
        <c:axId val="21402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6304"/>
        <c:axId val="46930434"/>
      </c:lineChart>
      <c:catAx>
        <c:axId val="793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434"/>
        <c:crossesAt val="0"/>
        <c:auto val="1"/>
        <c:lblAlgn val="ctr"/>
        <c:lblOffset val="100"/>
        <c:noMultiLvlLbl val="0"/>
      </c:catAx>
      <c:valAx>
        <c:axId val="4693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3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6602"/>
        <c:axId val="92059954"/>
      </c:lineChart>
      <c:catAx>
        <c:axId val="124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954"/>
        <c:crossesAt val="0"/>
        <c:auto val="1"/>
        <c:lblAlgn val="ctr"/>
        <c:lblOffset val="100"/>
        <c:noMultiLvlLbl val="0"/>
      </c:catAx>
      <c:valAx>
        <c:axId val="92059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6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43562"/>
        <c:axId val="8922026"/>
      </c:barChart>
      <c:catAx>
        <c:axId val="633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26"/>
        <c:auto val="1"/>
        <c:lblAlgn val="ctr"/>
        <c:lblOffset val="100"/>
        <c:noMultiLvlLbl val="0"/>
      </c:catAx>
      <c:valAx>
        <c:axId val="8922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34570"/>
        <c:axId val="31264356"/>
      </c:bubbleChart>
      <c:valAx>
        <c:axId val="195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356"/>
        <c:crossesAt val="0"/>
        <c:crossBetween val="midCat"/>
      </c:valAx>
      <c:valAx>
        <c:axId val="312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05283"/>
        <c:axId val="97018821"/>
      </c:areaChart>
      <c:catAx>
        <c:axId val="9120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821"/>
        <c:auto val="1"/>
        <c:lblAlgn val="ctr"/>
        <c:lblOffset val="100"/>
        <c:noMultiLvlLbl val="0"/>
      </c:catAx>
      <c:valAx>
        <c:axId val="97018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133702"/>
        <c:axId val="38718392"/>
      </c:radarChart>
      <c:catAx>
        <c:axId val="481337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18392"/>
        <c:auto val="1"/>
        <c:lblAlgn val="ctr"/>
        <c:lblOffset val="100"/>
        <c:noMultiLvlLbl val="0"/>
      </c:catAx>
      <c:valAx>
        <c:axId val="3871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9094"/>
        <c:axId val="62218861"/>
      </c:lineChart>
      <c:catAx>
        <c:axId val="508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861"/>
        <c:auto val="1"/>
        <c:lblAlgn val="ctr"/>
        <c:lblOffset val="100"/>
        <c:noMultiLvlLbl val="0"/>
      </c:catAx>
      <c:valAx>
        <c:axId val="62218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055732"/>
        <c:axId val="75017311"/>
      </c:bubbleChart>
      <c:valAx>
        <c:axId val="480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311"/>
        <c:crossesAt val="0"/>
        <c:crossBetween val="midCat"/>
      </c:valAx>
      <c:valAx>
        <c:axId val="750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13299"/>
        <c:axId val="93523953"/>
      </c:scatterChart>
      <c:valAx>
        <c:axId val="641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953"/>
        <c:crossesAt val="0"/>
        <c:crossBetween val="midCat"/>
      </c:valAx>
      <c:valAx>
        <c:axId val="9352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626"/>
        <c:axId val="19146685"/>
      </c:lineChart>
      <c:catAx>
        <c:axId val="19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685"/>
        <c:crossesAt val="0"/>
        <c:auto val="1"/>
        <c:lblAlgn val="ctr"/>
        <c:lblOffset val="100"/>
        <c:noMultiLvlLbl val="0"/>
      </c:catAx>
      <c:valAx>
        <c:axId val="19146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036914"/>
        <c:axId val="28257758"/>
      </c:barChart>
      <c:catAx>
        <c:axId val="740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758"/>
        <c:crossesAt val="0"/>
        <c:auto val="1"/>
        <c:lblAlgn val="ctr"/>
        <c:lblOffset val="100"/>
        <c:noMultiLvlLbl val="0"/>
      </c:catAx>
      <c:valAx>
        <c:axId val="28257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13919"/>
        <c:axId val="83181658"/>
      </c:areaChart>
      <c:catAx>
        <c:axId val="591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658"/>
        <c:crossesAt val="0"/>
        <c:auto val="1"/>
        <c:lblAlgn val="ctr"/>
        <c:lblOffset val="100"/>
        <c:noMultiLvlLbl val="0"/>
      </c:catAx>
      <c:valAx>
        <c:axId val="83181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36166"/>
        <c:axId val="99751719"/>
      </c:barChart>
      <c:catAx>
        <c:axId val="2513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719"/>
        <c:crossesAt val="0"/>
        <c:auto val="1"/>
        <c:lblAlgn val="ctr"/>
        <c:lblOffset val="100"/>
        <c:noMultiLvlLbl val="0"/>
      </c:catAx>
      <c:valAx>
        <c:axId val="997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02387"/>
        <c:axId val="22241510"/>
      </c:bubbleChart>
      <c:valAx>
        <c:axId val="7500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510"/>
        <c:crossesAt val="0"/>
        <c:crossBetween val="midCat"/>
      </c:valAx>
      <c:valAx>
        <c:axId val="222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88321"/>
        <c:axId val="43265842"/>
      </c:bubbleChart>
      <c:valAx>
        <c:axId val="2288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842"/>
        <c:crossesAt val="0"/>
        <c:crossBetween val="midCat"/>
      </c:valAx>
      <c:valAx>
        <c:axId val="432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673936"/>
        <c:axId val="94847286"/>
      </c:barChart>
      <c:catAx>
        <c:axId val="1867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286"/>
        <c:crossesAt val="0"/>
        <c:auto val="1"/>
        <c:lblAlgn val="ctr"/>
        <c:lblOffset val="100"/>
        <c:noMultiLvlLbl val="0"/>
      </c:catAx>
      <c:valAx>
        <c:axId val="948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19107"/>
        <c:axId val="11696416"/>
      </c:barChart>
      <c:catAx>
        <c:axId val="6901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416"/>
        <c:crossesAt val="0"/>
        <c:auto val="1"/>
        <c:lblAlgn val="ctr"/>
        <c:lblOffset val="100"/>
        <c:noMultiLvlLbl val="0"/>
      </c:catAx>
      <c:valAx>
        <c:axId val="116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91305"/>
        <c:axId val="65699937"/>
      </c:barChart>
      <c:catAx>
        <c:axId val="5709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937"/>
        <c:crossesAt val="0"/>
        <c:auto val="1"/>
        <c:lblAlgn val="ctr"/>
        <c:lblOffset val="100"/>
        <c:noMultiLvlLbl val="0"/>
      </c:catAx>
      <c:valAx>
        <c:axId val="656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